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kol 1 (porcelánka)" sheetId="1" state="visible" r:id="rId2"/>
    <sheet name="Úkol 2 (předplacené karty)" sheetId="3" state="visible" r:id="rId3"/>
  </sheets>
  <definedNames>
    <definedName function="false" hidden="false" name="anscount" vbProcedure="false">1</definedName>
    <definedName function="false" hidden="false" localSheetId="0" name="solver_adj" vbProcedure="false">'Úkol 1 (porcelánka)'!$C$7:$G$7</definedName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Úkol 1 (porcelánka)'!$C$7:$G$7</definedName>
    <definedName function="false" hidden="false" localSheetId="0" name="solver_lhs2" vbProcedure="false">'Úkol 1 (porcelánka)'!$C$7:$G$7</definedName>
    <definedName function="false" hidden="false" localSheetId="0" name="solver_lhs3" vbProcedure="false">'Úkol 1 (porcelánka)'!$I$3:$I$5</definedName>
    <definedName function="false" hidden="false" localSheetId="0" name="solver_lhs4" vbProcedure="false">'Úkol 1 (porcelánka)'!$I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Úkol 1 (porcelánka)'!$I$8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#NAME?</definedName>
    <definedName function="false" hidden="false" localSheetId="0" name="solver_rhs2" vbProcedure="false">0</definedName>
    <definedName function="false" hidden="false" localSheetId="0" name="solver_rhs3" vbProcedure="false">'Úkol 1 (porcelánka)'!$H$3:$H$5</definedName>
    <definedName function="false" hidden="false" localSheetId="0" name="solver_rhs4" vbProcedure="false">'Úkol 1 (porcelánka)'!$H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t xml:space="preserve">Výrobek</t>
  </si>
  <si>
    <t xml:space="preserve">Popelník</t>
  </si>
  <si>
    <t xml:space="preserve">Jelen</t>
  </si>
  <si>
    <t xml:space="preserve">Milenci</t>
  </si>
  <si>
    <t xml:space="preserve">Klaus </t>
  </si>
  <si>
    <t xml:space="preserve">Chaloupka</t>
  </si>
  <si>
    <t xml:space="preserve">Omezení</t>
  </si>
  <si>
    <t xml:space="preserve">Spotřeba</t>
  </si>
  <si>
    <t xml:space="preserve">Spotřeba materiálu</t>
  </si>
  <si>
    <t xml:space="preserve">Plocha zabíraná v peci</t>
  </si>
  <si>
    <t xml:space="preserve">Barví se?</t>
  </si>
  <si>
    <t xml:space="preserve">Zisk na jednotku</t>
  </si>
  <si>
    <t xml:space="preserve">Produkce</t>
  </si>
  <si>
    <t xml:space="preserve">Zisk</t>
  </si>
  <si>
    <t xml:space="preserve">Individuální část</t>
  </si>
  <si>
    <t xml:space="preserve">Jak se zvýší celkový zisk, pokud zvětšíme maximální denní produkci o jednotku?</t>
  </si>
  <si>
    <t xml:space="preserve"> (rozdíl)</t>
  </si>
  <si>
    <t xml:space="preserve">Pokud zvýšíme celkovou denní produkci o jednotku, vzroste zisk o 3 Kč. Je to způsobeno změnou struktury výrobního programu: výroba produktu "milenci" se sníží o jeden kus, výroba produktu "popelník" se zvýší o dva kusy.</t>
  </si>
  <si>
    <t xml:space="preserve">Tarif</t>
  </si>
  <si>
    <t xml:space="preserve">Volání</t>
  </si>
  <si>
    <t xml:space="preserve">Služby</t>
  </si>
  <si>
    <t xml:space="preserve">Užitek</t>
  </si>
  <si>
    <t xml:space="preserve">Špička</t>
  </si>
  <si>
    <t xml:space="preserve">Mimo špičku</t>
  </si>
  <si>
    <t xml:space="preserve">Víkend/svátky</t>
  </si>
  <si>
    <t xml:space="preserve">SMS</t>
  </si>
  <si>
    <t xml:space="preserve">Roaming</t>
  </si>
  <si>
    <t xml:space="preserve">GSM banking</t>
  </si>
  <si>
    <t xml:space="preserve">Osobní preference</t>
  </si>
  <si>
    <t xml:space="preserve">Eurotel</t>
  </si>
  <si>
    <t xml:space="preserve">RadioMobil</t>
  </si>
  <si>
    <t xml:space="preserve">Český Mobil</t>
  </si>
  <si>
    <t xml:space="preserve">Go Quatro</t>
  </si>
  <si>
    <t xml:space="preserve">Go Original</t>
  </si>
  <si>
    <t xml:space="preserve">Go Fun</t>
  </si>
  <si>
    <t xml:space="preserve">Oskarta</t>
  </si>
  <si>
    <t xml:space="preserve">Paegas Twist</t>
  </si>
  <si>
    <t xml:space="preserve">Váhy</t>
  </si>
  <si>
    <t xml:space="preserve">Ideální kar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#,##0.0"/>
    <numFmt numFmtId="167" formatCode="\A;\A;\N"/>
    <numFmt numFmtId="168" formatCode="#,##0&quot; Kč&quot;"/>
    <numFmt numFmtId="169" formatCode="\+#,##0;\-#,##0;;"/>
    <numFmt numFmtId="170" formatCode="\+#,##0&quot; Kč&quot;;\-#,##0&quot; Kč&quot;;;"/>
    <numFmt numFmtId="171" formatCode="#,##0.00"/>
    <numFmt numFmtId="172" formatCode="0%"/>
    <numFmt numFmtId="173" formatCode="\A;\N;\N"/>
    <numFmt numFmtId="174" formatCode="\A;;\N"/>
    <numFmt numFmtId="175" formatCode="0.00"/>
    <numFmt numFmtId="176" formatCode="0.0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E"/>
      <family val="0"/>
      <charset val="238"/>
    </font>
    <font>
      <b val="true"/>
      <i val="true"/>
      <sz val="9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medium"/>
      <top style="medium"/>
      <bottom/>
      <diagonal/>
    </border>
    <border diagonalUp="false" diagonalDown="false">
      <left style="dotted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FFFF0000"/>
      </font>
    </dxf>
    <dxf>
      <font>
        <name val="Arial CE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7" min="3" style="0" width="9.7"/>
    <col collapsed="false" customWidth="true" hidden="false" outlineLevel="0" max="9" min="8" style="0" width="10.71"/>
  </cols>
  <sheetData>
    <row r="1" customFormat="false" ht="13.5" hidden="false" customHeight="false" outlineLevel="0" collapsed="false"/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3" t="s">
        <v>5</v>
      </c>
      <c r="H2" s="2" t="s">
        <v>6</v>
      </c>
      <c r="I2" s="4" t="s">
        <v>7</v>
      </c>
    </row>
    <row r="3" customFormat="false" ht="12.75" hidden="false" customHeight="false" outlineLevel="0" collapsed="false">
      <c r="B3" s="5" t="s">
        <v>8</v>
      </c>
      <c r="C3" s="6" t="n">
        <v>80</v>
      </c>
      <c r="D3" s="6" t="n">
        <v>150</v>
      </c>
      <c r="E3" s="6" t="n">
        <v>195</v>
      </c>
      <c r="F3" s="6" t="n">
        <v>100</v>
      </c>
      <c r="G3" s="7" t="n">
        <v>320</v>
      </c>
      <c r="H3" s="6" t="n">
        <v>100000</v>
      </c>
      <c r="I3" s="8" t="n">
        <f aca="false">C3*C$7+D3*D$7+E3*E$7+F3*F$7+G3*G$7</f>
        <v>99990</v>
      </c>
    </row>
    <row r="4" customFormat="false" ht="12.75" hidden="false" customHeight="false" outlineLevel="0" collapsed="false">
      <c r="B4" s="9" t="s">
        <v>9</v>
      </c>
      <c r="C4" s="10" t="n">
        <v>0.7</v>
      </c>
      <c r="D4" s="10" t="n">
        <v>1.3</v>
      </c>
      <c r="E4" s="10" t="n">
        <v>1</v>
      </c>
      <c r="F4" s="10" t="n">
        <v>0.9</v>
      </c>
      <c r="G4" s="11" t="n">
        <v>2</v>
      </c>
      <c r="H4" s="10" t="n">
        <v>800</v>
      </c>
      <c r="I4" s="12" t="n">
        <f aca="false">C4*C$7+D4*D$7+E4*E$7+F4*F$7+G4*G$7</f>
        <v>659.8</v>
      </c>
    </row>
    <row r="5" customFormat="false" ht="13.5" hidden="false" customHeight="false" outlineLevel="0" collapsed="false">
      <c r="B5" s="13" t="s">
        <v>10</v>
      </c>
      <c r="C5" s="14" t="n">
        <v>0</v>
      </c>
      <c r="D5" s="14" t="n">
        <v>1</v>
      </c>
      <c r="E5" s="14" t="n">
        <v>0</v>
      </c>
      <c r="F5" s="14" t="n">
        <v>1</v>
      </c>
      <c r="G5" s="15" t="n">
        <v>0</v>
      </c>
      <c r="H5" s="16" t="n">
        <v>40</v>
      </c>
      <c r="I5" s="17" t="n">
        <f aca="false">C5*C$7+D5*D$7+E5*E$7+F5*F$7+G5*G$7</f>
        <v>40</v>
      </c>
    </row>
    <row r="6" customFormat="false" ht="12.75" hidden="false" customHeight="false" outlineLevel="0" collapsed="false">
      <c r="B6" s="18" t="s">
        <v>11</v>
      </c>
      <c r="C6" s="19" t="n">
        <v>10</v>
      </c>
      <c r="D6" s="19" t="n">
        <v>14</v>
      </c>
      <c r="E6" s="19" t="n">
        <v>17</v>
      </c>
      <c r="F6" s="19" t="n">
        <v>12</v>
      </c>
      <c r="G6" s="20" t="n">
        <v>11</v>
      </c>
      <c r="H6" s="21"/>
      <c r="I6" s="22"/>
    </row>
    <row r="7" customFormat="false" ht="12.75" hidden="false" customHeight="false" outlineLevel="0" collapsed="false">
      <c r="B7" s="23" t="s">
        <v>12</v>
      </c>
      <c r="C7" s="24" t="n">
        <v>454</v>
      </c>
      <c r="D7" s="24" t="n">
        <v>0</v>
      </c>
      <c r="E7" s="24" t="n">
        <v>306</v>
      </c>
      <c r="F7" s="24" t="n">
        <v>40</v>
      </c>
      <c r="G7" s="25" t="n">
        <v>0</v>
      </c>
      <c r="H7" s="24" t="n">
        <v>800</v>
      </c>
      <c r="I7" s="26" t="n">
        <f aca="false">SUM(C7:G7)</f>
        <v>800</v>
      </c>
    </row>
    <row r="8" customFormat="false" ht="13.5" hidden="false" customHeight="false" outlineLevel="0" collapsed="false">
      <c r="B8" s="13" t="s">
        <v>13</v>
      </c>
      <c r="C8" s="27" t="n">
        <f aca="false">C7*C6</f>
        <v>4540</v>
      </c>
      <c r="D8" s="27" t="n">
        <f aca="false">D7*D6</f>
        <v>0</v>
      </c>
      <c r="E8" s="27" t="n">
        <f aca="false">E7*E6</f>
        <v>5202</v>
      </c>
      <c r="F8" s="27" t="n">
        <f aca="false">F7*F6</f>
        <v>480</v>
      </c>
      <c r="G8" s="28" t="n">
        <f aca="false">G7*G6</f>
        <v>0</v>
      </c>
      <c r="H8" s="29"/>
      <c r="I8" s="30" t="n">
        <f aca="false">SUM(C8:G8)</f>
        <v>10222</v>
      </c>
    </row>
    <row r="9" customFormat="false" ht="21.75" hidden="false" customHeight="true" outlineLevel="0" collapsed="false"/>
    <row r="10" customFormat="false" ht="15" hidden="false" customHeight="false" outlineLevel="0" collapsed="false">
      <c r="B10" s="31" t="s">
        <v>14</v>
      </c>
    </row>
    <row r="11" customFormat="false" ht="12.75" hidden="false" customHeight="false" outlineLevel="0" collapsed="false">
      <c r="B11" s="32" t="s">
        <v>15</v>
      </c>
      <c r="C11" s="32"/>
      <c r="D11" s="32"/>
      <c r="E11" s="32"/>
      <c r="F11" s="32"/>
      <c r="G11" s="32"/>
      <c r="H11" s="32"/>
      <c r="I11" s="32"/>
    </row>
    <row r="12" customFormat="false" ht="13.5" hidden="false" customHeight="false" outlineLevel="0" collapsed="false"/>
    <row r="13" customFormat="false" ht="15.75" hidden="false" customHeight="false" outlineLevel="0" collapsed="false">
      <c r="B13" s="1" t="s">
        <v>0</v>
      </c>
      <c r="C13" s="2" t="s">
        <v>1</v>
      </c>
      <c r="D13" s="2" t="s">
        <v>2</v>
      </c>
      <c r="E13" s="2" t="s">
        <v>3</v>
      </c>
      <c r="F13" s="2" t="s">
        <v>4</v>
      </c>
      <c r="G13" s="3" t="s">
        <v>5</v>
      </c>
      <c r="H13" s="2" t="s">
        <v>6</v>
      </c>
      <c r="I13" s="4" t="s">
        <v>7</v>
      </c>
    </row>
    <row r="14" customFormat="false" ht="12.75" hidden="false" customHeight="false" outlineLevel="0" collapsed="false">
      <c r="B14" s="5" t="s">
        <v>8</v>
      </c>
      <c r="C14" s="6" t="n">
        <v>80</v>
      </c>
      <c r="D14" s="6" t="n">
        <v>150</v>
      </c>
      <c r="E14" s="6" t="n">
        <v>195</v>
      </c>
      <c r="F14" s="6" t="n">
        <v>100</v>
      </c>
      <c r="G14" s="7" t="n">
        <v>320</v>
      </c>
      <c r="H14" s="6" t="n">
        <v>100000</v>
      </c>
      <c r="I14" s="8" t="n">
        <f aca="false">C14*C$7+D14*D$7+E14*E$7+F14*F$7+G14*G$7</f>
        <v>99990</v>
      </c>
    </row>
    <row r="15" customFormat="false" ht="12.75" hidden="false" customHeight="false" outlineLevel="0" collapsed="false">
      <c r="B15" s="9" t="s">
        <v>9</v>
      </c>
      <c r="C15" s="10" t="n">
        <v>0.7</v>
      </c>
      <c r="D15" s="10" t="n">
        <v>1.3</v>
      </c>
      <c r="E15" s="10" t="n">
        <v>1</v>
      </c>
      <c r="F15" s="10" t="n">
        <v>0.9</v>
      </c>
      <c r="G15" s="11" t="n">
        <v>2</v>
      </c>
      <c r="H15" s="10" t="n">
        <v>800</v>
      </c>
      <c r="I15" s="12" t="n">
        <f aca="false">C15*C$7+D15*D$7+E15*E$7+F15*F$7+G15*G$7</f>
        <v>659.8</v>
      </c>
    </row>
    <row r="16" customFormat="false" ht="13.5" hidden="false" customHeight="false" outlineLevel="0" collapsed="false">
      <c r="B16" s="13" t="s">
        <v>10</v>
      </c>
      <c r="C16" s="14" t="n">
        <v>0</v>
      </c>
      <c r="D16" s="14" t="n">
        <v>1</v>
      </c>
      <c r="E16" s="14" t="n">
        <v>0</v>
      </c>
      <c r="F16" s="14" t="n">
        <v>1</v>
      </c>
      <c r="G16" s="15" t="n">
        <v>0</v>
      </c>
      <c r="H16" s="16" t="n">
        <v>40</v>
      </c>
      <c r="I16" s="17" t="n">
        <f aca="false">C16*C$7+D16*D$7+E16*E$7+F16*F$7+G16*G$7</f>
        <v>40</v>
      </c>
    </row>
    <row r="17" customFormat="false" ht="12.75" hidden="false" customHeight="false" outlineLevel="0" collapsed="false">
      <c r="B17" s="18" t="s">
        <v>11</v>
      </c>
      <c r="C17" s="19" t="n">
        <v>10</v>
      </c>
      <c r="D17" s="19" t="n">
        <v>14</v>
      </c>
      <c r="E17" s="19" t="n">
        <v>17</v>
      </c>
      <c r="F17" s="19" t="n">
        <v>12</v>
      </c>
      <c r="G17" s="20" t="n">
        <v>11</v>
      </c>
      <c r="H17" s="21"/>
      <c r="I17" s="22"/>
    </row>
    <row r="18" customFormat="false" ht="12.75" hidden="false" customHeight="false" outlineLevel="0" collapsed="false">
      <c r="B18" s="23" t="s">
        <v>12</v>
      </c>
      <c r="C18" s="24" t="n">
        <v>456</v>
      </c>
      <c r="D18" s="24" t="n">
        <v>0</v>
      </c>
      <c r="E18" s="24" t="n">
        <v>305</v>
      </c>
      <c r="F18" s="24" t="n">
        <v>40</v>
      </c>
      <c r="G18" s="25" t="n">
        <v>0</v>
      </c>
      <c r="H18" s="24" t="n">
        <v>801</v>
      </c>
      <c r="I18" s="26" t="n">
        <f aca="false">SUM(C18:G18)</f>
        <v>801</v>
      </c>
    </row>
    <row r="19" customFormat="false" ht="12.75" hidden="false" customHeight="false" outlineLevel="0" collapsed="false">
      <c r="B19" s="23" t="s">
        <v>16</v>
      </c>
      <c r="C19" s="33" t="n">
        <f aca="false">C18-C7</f>
        <v>2</v>
      </c>
      <c r="D19" s="33" t="n">
        <f aca="false">D18-D7</f>
        <v>0</v>
      </c>
      <c r="E19" s="33" t="n">
        <f aca="false">E18-E7</f>
        <v>-1</v>
      </c>
      <c r="F19" s="33" t="n">
        <f aca="false">F18-F7</f>
        <v>0</v>
      </c>
      <c r="G19" s="34" t="n">
        <f aca="false">G18-G7</f>
        <v>0</v>
      </c>
      <c r="H19" s="35" t="n">
        <f aca="false">H18-H7</f>
        <v>1</v>
      </c>
      <c r="I19" s="36" t="n">
        <f aca="false">I18-I7</f>
        <v>1</v>
      </c>
    </row>
    <row r="20" customFormat="false" ht="12.75" hidden="false" customHeight="false" outlineLevel="0" collapsed="false">
      <c r="B20" s="9" t="s">
        <v>13</v>
      </c>
      <c r="C20" s="37" t="n">
        <f aca="false">C18*C17</f>
        <v>4560</v>
      </c>
      <c r="D20" s="37" t="n">
        <f aca="false">D18*D17</f>
        <v>0</v>
      </c>
      <c r="E20" s="37" t="n">
        <f aca="false">E18*E17</f>
        <v>5185</v>
      </c>
      <c r="F20" s="37" t="n">
        <f aca="false">F18*F17</f>
        <v>480</v>
      </c>
      <c r="G20" s="38" t="n">
        <f aca="false">G18*G17</f>
        <v>0</v>
      </c>
      <c r="H20" s="39"/>
      <c r="I20" s="40" t="n">
        <f aca="false">SUM(C20:G20)</f>
        <v>10225</v>
      </c>
    </row>
    <row r="21" customFormat="false" ht="13.5" hidden="false" customHeight="false" outlineLevel="0" collapsed="false">
      <c r="B21" s="13" t="s">
        <v>16</v>
      </c>
      <c r="C21" s="41" t="n">
        <f aca="false">C20-C8</f>
        <v>20</v>
      </c>
      <c r="D21" s="41" t="n">
        <f aca="false">D20-D8</f>
        <v>0</v>
      </c>
      <c r="E21" s="41" t="n">
        <f aca="false">E20-E8</f>
        <v>-17</v>
      </c>
      <c r="F21" s="41" t="n">
        <f aca="false">F20-F8</f>
        <v>0</v>
      </c>
      <c r="G21" s="42" t="n">
        <f aca="false">G20-G8</f>
        <v>0</v>
      </c>
      <c r="H21" s="43" t="n">
        <f aca="false">H20-H8</f>
        <v>0</v>
      </c>
      <c r="I21" s="44" t="n">
        <f aca="false">I20-I8</f>
        <v>3</v>
      </c>
    </row>
    <row r="23" customFormat="false" ht="40.5" hidden="false" customHeight="true" outlineLevel="0" collapsed="false">
      <c r="B23" s="45" t="s">
        <v>17</v>
      </c>
      <c r="C23" s="45"/>
      <c r="D23" s="45"/>
      <c r="E23" s="45"/>
      <c r="F23" s="45"/>
      <c r="G23" s="45"/>
      <c r="H23" s="45"/>
      <c r="I23" s="45"/>
    </row>
  </sheetData>
  <scenarios current="0" show="0">
    <scenario name="Porcelánka" locked="false" count="5" user="Calc" comment="Vytvořil: Martin Prikryl dne 5/7/01">
      <inputCells r="C7" val="454"/>
      <inputCells r="D7" val="0"/>
      <inputCells r="E7" val="306"/>
      <inputCells r="F7" val="40"/>
      <inputCells r="G7" val="0"/>
    </scenario>
  </scenarios>
  <mergeCells count="2">
    <mergeCell ref="B11:I11"/>
    <mergeCell ref="B23:I23"/>
  </mergeCells>
  <conditionalFormatting sqref="C14:I18">
    <cfRule type="cellIs" priority="2" operator="notEqual" aboveAverage="0" equalAverage="0" bottom="0" percent="0" rank="0" text="" dxfId="0">
      <formula>C3</formula>
    </cfRule>
  </conditionalFormatting>
  <conditionalFormatting sqref="C20:I20">
    <cfRule type="cellIs" priority="3" operator="notEqual" aboveAverage="0" equalAverage="0" bottom="0" percent="0" rank="0" text="" dxfId="1">
      <formula>C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4.7"/>
    <col collapsed="false" customWidth="true" hidden="false" outlineLevel="0" max="16" min="3" style="0" width="6.7"/>
    <col collapsed="false" customWidth="true" hidden="false" outlineLevel="0" max="23" min="17" style="0" width="4.7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" t="s">
        <v>18</v>
      </c>
      <c r="C2" s="47" t="s">
        <v>19</v>
      </c>
      <c r="D2" s="47"/>
      <c r="E2" s="47"/>
      <c r="F2" s="47"/>
      <c r="G2" s="47"/>
      <c r="H2" s="47"/>
      <c r="I2" s="47"/>
      <c r="J2" s="47"/>
      <c r="K2" s="47"/>
      <c r="L2" s="47" t="s">
        <v>20</v>
      </c>
      <c r="M2" s="47"/>
      <c r="N2" s="47"/>
      <c r="O2" s="47"/>
      <c r="P2" s="48" t="s">
        <v>21</v>
      </c>
    </row>
    <row r="3" customFormat="false" ht="15" hidden="false" customHeight="true" outlineLevel="0" collapsed="false">
      <c r="B3" s="46"/>
      <c r="C3" s="49" t="s">
        <v>22</v>
      </c>
      <c r="D3" s="49"/>
      <c r="E3" s="49"/>
      <c r="F3" s="49" t="s">
        <v>23</v>
      </c>
      <c r="G3" s="49"/>
      <c r="H3" s="49"/>
      <c r="I3" s="49" t="s">
        <v>24</v>
      </c>
      <c r="J3" s="49"/>
      <c r="K3" s="49"/>
      <c r="L3" s="50" t="s">
        <v>25</v>
      </c>
      <c r="M3" s="50" t="s">
        <v>26</v>
      </c>
      <c r="N3" s="50" t="s">
        <v>27</v>
      </c>
      <c r="O3" s="50" t="s">
        <v>28</v>
      </c>
      <c r="P3" s="48"/>
    </row>
    <row r="4" customFormat="false" ht="74.25" hidden="false" customHeight="true" outlineLevel="0" collapsed="false">
      <c r="B4" s="46"/>
      <c r="C4" s="50" t="s">
        <v>29</v>
      </c>
      <c r="D4" s="50" t="s">
        <v>30</v>
      </c>
      <c r="E4" s="50" t="s">
        <v>31</v>
      </c>
      <c r="F4" s="50" t="s">
        <v>29</v>
      </c>
      <c r="G4" s="50" t="s">
        <v>30</v>
      </c>
      <c r="H4" s="50" t="s">
        <v>31</v>
      </c>
      <c r="I4" s="50" t="s">
        <v>29</v>
      </c>
      <c r="J4" s="50" t="s">
        <v>30</v>
      </c>
      <c r="K4" s="50" t="s">
        <v>31</v>
      </c>
      <c r="L4" s="50"/>
      <c r="M4" s="50"/>
      <c r="N4" s="50"/>
      <c r="O4" s="50"/>
      <c r="P4" s="48"/>
    </row>
    <row r="5" customFormat="false" ht="12.75" hidden="false" customHeight="false" outlineLevel="0" collapsed="false">
      <c r="B5" s="51" t="s">
        <v>32</v>
      </c>
      <c r="C5" s="52" t="n">
        <v>6.9</v>
      </c>
      <c r="D5" s="52" t="n">
        <v>9.9</v>
      </c>
      <c r="E5" s="53" t="n">
        <v>9.9</v>
      </c>
      <c r="F5" s="52" t="n">
        <v>2.7</v>
      </c>
      <c r="G5" s="52" t="n">
        <v>7.9</v>
      </c>
      <c r="H5" s="53" t="n">
        <v>7.9</v>
      </c>
      <c r="I5" s="52" t="n">
        <v>2.7</v>
      </c>
      <c r="J5" s="52" t="n">
        <v>7.9</v>
      </c>
      <c r="K5" s="52" t="n">
        <v>7.9</v>
      </c>
      <c r="L5" s="54" t="n">
        <v>3.3</v>
      </c>
      <c r="M5" s="55" t="n">
        <v>0.8</v>
      </c>
      <c r="N5" s="56" t="n">
        <v>0</v>
      </c>
      <c r="O5" s="55" t="n">
        <v>0.7</v>
      </c>
      <c r="P5" s="57"/>
      <c r="Q5" s="58"/>
    </row>
    <row r="6" customFormat="false" ht="12.75" hidden="false" customHeight="false" outlineLevel="0" collapsed="false">
      <c r="B6" s="23" t="s">
        <v>33</v>
      </c>
      <c r="C6" s="52" t="n">
        <v>5.5</v>
      </c>
      <c r="D6" s="52" t="n">
        <v>6.5</v>
      </c>
      <c r="E6" s="59" t="n">
        <v>6.5</v>
      </c>
      <c r="F6" s="52" t="n">
        <v>5.5</v>
      </c>
      <c r="G6" s="52" t="n">
        <v>6.5</v>
      </c>
      <c r="H6" s="59" t="n">
        <v>6.5</v>
      </c>
      <c r="I6" s="52" t="n">
        <v>5.5</v>
      </c>
      <c r="J6" s="52" t="n">
        <v>6.5</v>
      </c>
      <c r="K6" s="52" t="n">
        <v>6.5</v>
      </c>
      <c r="L6" s="60" t="n">
        <v>3.3</v>
      </c>
      <c r="M6" s="55" t="n">
        <v>0.8</v>
      </c>
      <c r="N6" s="56" t="n">
        <v>0</v>
      </c>
      <c r="O6" s="55" t="n">
        <v>0.7</v>
      </c>
      <c r="P6" s="61"/>
      <c r="Q6" s="58"/>
    </row>
    <row r="7" customFormat="false" ht="12.75" hidden="false" customHeight="false" outlineLevel="0" collapsed="false">
      <c r="B7" s="23" t="s">
        <v>34</v>
      </c>
      <c r="C7" s="52" t="n">
        <v>6.6</v>
      </c>
      <c r="D7" s="52" t="n">
        <v>6.6</v>
      </c>
      <c r="E7" s="59" t="n">
        <v>6.6</v>
      </c>
      <c r="F7" s="52" t="n">
        <v>6.6</v>
      </c>
      <c r="G7" s="52" t="n">
        <v>6.6</v>
      </c>
      <c r="H7" s="59" t="n">
        <v>6.6</v>
      </c>
      <c r="I7" s="52" t="n">
        <v>6.6</v>
      </c>
      <c r="J7" s="52" t="n">
        <v>6.6</v>
      </c>
      <c r="K7" s="52" t="n">
        <v>6.6</v>
      </c>
      <c r="L7" s="60" t="n">
        <v>1.8</v>
      </c>
      <c r="M7" s="55" t="n">
        <v>0.8</v>
      </c>
      <c r="N7" s="56" t="n">
        <v>0</v>
      </c>
      <c r="O7" s="55" t="n">
        <v>0.7</v>
      </c>
      <c r="P7" s="61"/>
      <c r="Q7" s="58"/>
    </row>
    <row r="8" customFormat="false" ht="12.75" hidden="false" customHeight="false" outlineLevel="0" collapsed="false">
      <c r="B8" s="23" t="s">
        <v>35</v>
      </c>
      <c r="C8" s="52" t="n">
        <v>6.3</v>
      </c>
      <c r="D8" s="52" t="n">
        <v>6.3</v>
      </c>
      <c r="E8" s="59" t="n">
        <v>3.15</v>
      </c>
      <c r="F8" s="52" t="n">
        <v>6.3</v>
      </c>
      <c r="G8" s="52" t="n">
        <v>6.3</v>
      </c>
      <c r="H8" s="59" t="n">
        <v>3.15</v>
      </c>
      <c r="I8" s="52" t="n">
        <v>6.3</v>
      </c>
      <c r="J8" s="52" t="n">
        <v>6.3</v>
      </c>
      <c r="K8" s="52" t="n">
        <v>3.15</v>
      </c>
      <c r="L8" s="60" t="n">
        <v>2.1</v>
      </c>
      <c r="M8" s="55" t="n">
        <v>0.5</v>
      </c>
      <c r="N8" s="56" t="n">
        <v>0</v>
      </c>
      <c r="O8" s="55" t="n">
        <v>1</v>
      </c>
      <c r="P8" s="61"/>
    </row>
    <row r="9" customFormat="false" ht="13.5" hidden="false" customHeight="false" outlineLevel="0" collapsed="false">
      <c r="B9" s="23" t="s">
        <v>36</v>
      </c>
      <c r="C9" s="52" t="n">
        <v>6.8</v>
      </c>
      <c r="D9" s="52" t="n">
        <v>5</v>
      </c>
      <c r="E9" s="59" t="n">
        <v>6.8</v>
      </c>
      <c r="F9" s="52" t="n">
        <v>6.8</v>
      </c>
      <c r="G9" s="52" t="n">
        <v>5</v>
      </c>
      <c r="H9" s="59" t="n">
        <v>6.8</v>
      </c>
      <c r="I9" s="52" t="n">
        <v>6.8</v>
      </c>
      <c r="J9" s="52" t="n">
        <v>2.8</v>
      </c>
      <c r="K9" s="52" t="n">
        <v>6.8</v>
      </c>
      <c r="L9" s="60" t="n">
        <v>2.8</v>
      </c>
      <c r="M9" s="55" t="n">
        <v>0.9</v>
      </c>
      <c r="N9" s="56" t="n">
        <v>1</v>
      </c>
      <c r="O9" s="55" t="n">
        <v>0.5</v>
      </c>
      <c r="P9" s="61"/>
    </row>
    <row r="10" customFormat="false" ht="13.5" hidden="false" customHeight="false" outlineLevel="0" collapsed="false">
      <c r="B10" s="62" t="s">
        <v>37</v>
      </c>
      <c r="C10" s="63" t="n">
        <v>0.2</v>
      </c>
      <c r="D10" s="63" t="n">
        <v>0.6</v>
      </c>
      <c r="E10" s="64" t="n">
        <v>0.4</v>
      </c>
      <c r="F10" s="63" t="n">
        <v>0.3</v>
      </c>
      <c r="G10" s="63" t="n">
        <v>0.8</v>
      </c>
      <c r="H10" s="64" t="n">
        <v>0.6</v>
      </c>
      <c r="I10" s="63" t="n">
        <v>0.25</v>
      </c>
      <c r="J10" s="63" t="n">
        <v>0.7</v>
      </c>
      <c r="K10" s="63" t="n">
        <v>0.5</v>
      </c>
      <c r="L10" s="65" t="n">
        <v>1</v>
      </c>
      <c r="M10" s="63" t="n">
        <v>0.3</v>
      </c>
      <c r="N10" s="63" t="n">
        <v>0.6</v>
      </c>
      <c r="O10" s="63" t="n">
        <v>1</v>
      </c>
      <c r="P10" s="66"/>
    </row>
    <row r="11" customFormat="false" ht="12.75" hidden="false" customHeight="false" outlineLevel="0" collapsed="false">
      <c r="B11" s="5" t="s">
        <v>32</v>
      </c>
      <c r="C11" s="67" t="n">
        <f aca="false">1-1/MAX(C$5:C$9)*C5</f>
        <v>0</v>
      </c>
      <c r="D11" s="67" t="n">
        <f aca="false">1-1/MAX(D$5:D$9)*D5</f>
        <v>0</v>
      </c>
      <c r="E11" s="68" t="n">
        <f aca="false">1-1/MAX(E$5:E$9)*E5</f>
        <v>0</v>
      </c>
      <c r="F11" s="67" t="n">
        <f aca="false">1-1/MAX(F$5:F$9)*F5</f>
        <v>0.602941176470588</v>
      </c>
      <c r="G11" s="67" t="n">
        <f aca="false">1-1/MAX(G$5:G$9)*G5</f>
        <v>0</v>
      </c>
      <c r="H11" s="68" t="n">
        <f aca="false">1-1/MAX(H$5:H$9)*H5</f>
        <v>0</v>
      </c>
      <c r="I11" s="67" t="n">
        <f aca="false">1-1/MAX(I$5:I$9)*I5</f>
        <v>0.602941176470588</v>
      </c>
      <c r="J11" s="67" t="n">
        <f aca="false">1-1/MAX(J$5:J$9)*J5</f>
        <v>0</v>
      </c>
      <c r="K11" s="67" t="n">
        <f aca="false">1-1/MAX(K$5:K$9)*K5</f>
        <v>0</v>
      </c>
      <c r="L11" s="69" t="n">
        <f aca="false">1-1/MAX(L$5:L$9)*L5</f>
        <v>0</v>
      </c>
      <c r="M11" s="67" t="n">
        <f aca="false">1/MAX(M$5:M$9)*M5</f>
        <v>0.888888888888889</v>
      </c>
      <c r="N11" s="67" t="n">
        <f aca="false">1/MAX(N$5:N$9)*N5</f>
        <v>0</v>
      </c>
      <c r="O11" s="67" t="n">
        <f aca="false">1/MAX(O$5:O$9)*O5</f>
        <v>0.7</v>
      </c>
      <c r="P11" s="70" t="n">
        <f aca="false">C11*C$10+D11*D$10+E11*E$10+F11*F$10+G11*G$10+H11*H$10+I11*I$10+J11*J$10+K11*K$10+L11*L$10+M11*M$10+N11*N$10+O11*O$10</f>
        <v>1.29828431372549</v>
      </c>
    </row>
    <row r="12" customFormat="false" ht="12.75" hidden="false" customHeight="false" outlineLevel="0" collapsed="false">
      <c r="B12" s="9" t="s">
        <v>33</v>
      </c>
      <c r="C12" s="71" t="n">
        <f aca="false">1-1/MAX(C$5:C$9)*C6</f>
        <v>0.202898550724638</v>
      </c>
      <c r="D12" s="71" t="n">
        <f aca="false">1-1/MAX(D$5:D$9)*D6</f>
        <v>0.343434343434343</v>
      </c>
      <c r="E12" s="72" t="n">
        <f aca="false">1-1/MAX(E$5:E$9)*E6</f>
        <v>0.343434343434343</v>
      </c>
      <c r="F12" s="71" t="n">
        <f aca="false">1-1/MAX(F$5:F$9)*F6</f>
        <v>0.191176470588235</v>
      </c>
      <c r="G12" s="71" t="n">
        <f aca="false">1-1/MAX(G$5:G$9)*G6</f>
        <v>0.177215189873418</v>
      </c>
      <c r="H12" s="72" t="n">
        <f aca="false">1-1/MAX(H$5:H$9)*H6</f>
        <v>0.177215189873418</v>
      </c>
      <c r="I12" s="71" t="n">
        <f aca="false">1-1/MAX(I$5:I$9)*I6</f>
        <v>0.191176470588235</v>
      </c>
      <c r="J12" s="71" t="n">
        <f aca="false">1-1/MAX(J$5:J$9)*J6</f>
        <v>0.177215189873418</v>
      </c>
      <c r="K12" s="71" t="n">
        <f aca="false">1-1/MAX(K$5:K$9)*K6</f>
        <v>0.177215189873418</v>
      </c>
      <c r="L12" s="73" t="n">
        <f aca="false">1-1/MAX(L$5:L$9)*L6</f>
        <v>0</v>
      </c>
      <c r="M12" s="71" t="n">
        <f aca="false">1/MAX(M$5:M$9)*M6</f>
        <v>0.888888888888889</v>
      </c>
      <c r="N12" s="71" t="n">
        <f aca="false">1/MAX(N$5:N$9)*N6</f>
        <v>0</v>
      </c>
      <c r="O12" s="71" t="n">
        <f aca="false">1/MAX(O$5:O$9)*O6</f>
        <v>0.7</v>
      </c>
      <c r="P12" s="74" t="n">
        <f aca="false">C12*C$10+D12*D$10+E12*E$10+F12*F$10+G12*G$10+H12*H$10+I12*I$10+J12*J$10+K12*K$10+L12*L$10+M12*M$10+N12*N$10+O12*O$10</f>
        <v>1.91658727274035</v>
      </c>
    </row>
    <row r="13" customFormat="false" ht="12.75" hidden="false" customHeight="false" outlineLevel="0" collapsed="false">
      <c r="B13" s="9" t="s">
        <v>34</v>
      </c>
      <c r="C13" s="71" t="n">
        <f aca="false">1-1/MAX(C$5:C$9)*C7</f>
        <v>0.0434782608695652</v>
      </c>
      <c r="D13" s="71" t="n">
        <f aca="false">1-1/MAX(D$5:D$9)*D7</f>
        <v>0.333333333333333</v>
      </c>
      <c r="E13" s="72" t="n">
        <f aca="false">1-1/MAX(E$5:E$9)*E7</f>
        <v>0.333333333333333</v>
      </c>
      <c r="F13" s="71" t="n">
        <f aca="false">1-1/MAX(F$5:F$9)*F7</f>
        <v>0.0294117647058824</v>
      </c>
      <c r="G13" s="71" t="n">
        <f aca="false">1-1/MAX(G$5:G$9)*G7</f>
        <v>0.164556962025317</v>
      </c>
      <c r="H13" s="72" t="n">
        <f aca="false">1-1/MAX(H$5:H$9)*H7</f>
        <v>0.164556962025317</v>
      </c>
      <c r="I13" s="71" t="n">
        <f aca="false">1-1/MAX(I$5:I$9)*I7</f>
        <v>0.0294117647058824</v>
      </c>
      <c r="J13" s="71" t="n">
        <f aca="false">1-1/MAX(J$5:J$9)*J7</f>
        <v>0.164556962025317</v>
      </c>
      <c r="K13" s="71" t="n">
        <f aca="false">1-1/MAX(K$5:K$9)*K7</f>
        <v>0.164556962025317</v>
      </c>
      <c r="L13" s="73" t="n">
        <f aca="false">1-1/MAX(L$5:L$9)*L7</f>
        <v>0.454545454545455</v>
      </c>
      <c r="M13" s="71" t="n">
        <f aca="false">1/MAX(M$5:M$9)*M7</f>
        <v>0.888888888888889</v>
      </c>
      <c r="N13" s="71" t="n">
        <f aca="false">1/MAX(N$5:N$9)*N7</f>
        <v>0</v>
      </c>
      <c r="O13" s="71" t="n">
        <f aca="false">1/MAX(O$5:O$9)*O7</f>
        <v>0.7</v>
      </c>
      <c r="P13" s="74" t="n">
        <f aca="false">C13*C$10+D13*D$10+E13*E$10+F13*F$10+G13*G$10+H13*H$10+I13*I$10+J13*J$10+K13*K$10+L13*L$10+M13*M$10+N13*N$10+O13*O$10</f>
        <v>2.20726567857343</v>
      </c>
    </row>
    <row r="14" customFormat="false" ht="12.75" hidden="false" customHeight="false" outlineLevel="0" collapsed="false">
      <c r="B14" s="9" t="s">
        <v>35</v>
      </c>
      <c r="C14" s="71" t="n">
        <f aca="false">1-1/MAX(C$5:C$9)*C8</f>
        <v>0.0869565217391304</v>
      </c>
      <c r="D14" s="71" t="n">
        <f aca="false">1-1/MAX(D$5:D$9)*D8</f>
        <v>0.363636363636364</v>
      </c>
      <c r="E14" s="72" t="n">
        <f aca="false">1-1/MAX(E$5:E$9)*E8</f>
        <v>0.681818181818182</v>
      </c>
      <c r="F14" s="71" t="n">
        <f aca="false">1-1/MAX(F$5:F$9)*F8</f>
        <v>0.0735294117647058</v>
      </c>
      <c r="G14" s="71" t="n">
        <f aca="false">1-1/MAX(G$5:G$9)*G8</f>
        <v>0.20253164556962</v>
      </c>
      <c r="H14" s="72" t="n">
        <f aca="false">1-1/MAX(H$5:H$9)*H8</f>
        <v>0.60126582278481</v>
      </c>
      <c r="I14" s="71" t="n">
        <f aca="false">1-1/MAX(I$5:I$9)*I8</f>
        <v>0.0735294117647058</v>
      </c>
      <c r="J14" s="71" t="n">
        <f aca="false">1-1/MAX(J$5:J$9)*J8</f>
        <v>0.20253164556962</v>
      </c>
      <c r="K14" s="71" t="n">
        <f aca="false">1-1/MAX(K$5:K$9)*K8</f>
        <v>0.60126582278481</v>
      </c>
      <c r="L14" s="73" t="n">
        <f aca="false">1-1/MAX(L$5:L$9)*L8</f>
        <v>0.363636363636364</v>
      </c>
      <c r="M14" s="71" t="n">
        <f aca="false">1/MAX(M$5:M$9)*M8</f>
        <v>0.555555555555556</v>
      </c>
      <c r="N14" s="71" t="n">
        <f aca="false">1/MAX(N$5:N$9)*N8</f>
        <v>0</v>
      </c>
      <c r="O14" s="71" t="n">
        <f aca="false">1/MAX(O$5:O$9)*O8</f>
        <v>1</v>
      </c>
      <c r="P14" s="74" t="n">
        <f aca="false">C14*C$10+D14*D$10+E14*E$10+F14*F$10+G14*G$10+H14*H$10+I14*I$10+J14*J$10+K14*K$10+L14*L$10+M14*M$10+N14*N$10+O14*O$10</f>
        <v>3.04423447544826</v>
      </c>
    </row>
    <row r="15" customFormat="false" ht="13.5" hidden="false" customHeight="false" outlineLevel="0" collapsed="false">
      <c r="B15" s="13" t="s">
        <v>36</v>
      </c>
      <c r="C15" s="75" t="n">
        <f aca="false">1-1/MAX(C$5:C$9)*C9</f>
        <v>0.0144927536231884</v>
      </c>
      <c r="D15" s="75" t="n">
        <f aca="false">1-1/MAX(D$5:D$9)*D9</f>
        <v>0.494949494949495</v>
      </c>
      <c r="E15" s="76" t="n">
        <f aca="false">1-1/MAX(E$5:E$9)*E9</f>
        <v>0.313131313131313</v>
      </c>
      <c r="F15" s="75" t="n">
        <f aca="false">1-1/MAX(F$5:F$9)*F9</f>
        <v>0</v>
      </c>
      <c r="G15" s="75" t="n">
        <f aca="false">1-1/MAX(G$5:G$9)*G9</f>
        <v>0.367088607594937</v>
      </c>
      <c r="H15" s="76" t="n">
        <f aca="false">1-1/MAX(H$5:H$9)*H9</f>
        <v>0.139240506329114</v>
      </c>
      <c r="I15" s="75" t="n">
        <f aca="false">1-1/MAX(I$5:I$9)*I9</f>
        <v>0</v>
      </c>
      <c r="J15" s="75" t="n">
        <f aca="false">1-1/MAX(J$5:J$9)*J9</f>
        <v>0.645569620253165</v>
      </c>
      <c r="K15" s="75" t="n">
        <f aca="false">1-1/MAX(K$5:K$9)*K9</f>
        <v>0.139240506329114</v>
      </c>
      <c r="L15" s="77" t="n">
        <f aca="false">1-1/MAX(L$5:L$9)*L9</f>
        <v>0.151515151515152</v>
      </c>
      <c r="M15" s="75" t="n">
        <f aca="false">1/MAX(M$5:M$9)*M9</f>
        <v>1</v>
      </c>
      <c r="N15" s="75" t="n">
        <f aca="false">1/MAX(N$5:N$9)*N9</f>
        <v>1</v>
      </c>
      <c r="O15" s="75" t="n">
        <f aca="false">1/MAX(O$5:O$9)*O9</f>
        <v>0.5</v>
      </c>
      <c r="P15" s="78" t="n">
        <f aca="false">C15*C$10+D15*D$10+E15*E$10+F15*F$10+G15*G$10+H15*H$10+I15*I$10+J15*J$10+K15*K$10+L15*L$10+M15*M$10+N15*N$10+O15*O$10</f>
        <v>2.8753701016772</v>
      </c>
    </row>
    <row r="16" customFormat="false" ht="13.5" hidden="false" customHeight="false" outlineLevel="0" collapsed="false">
      <c r="B16" s="62" t="s">
        <v>38</v>
      </c>
      <c r="C16" s="79" t="n">
        <f aca="false">MIN(C5:C9)</f>
        <v>5.5</v>
      </c>
      <c r="D16" s="79" t="n">
        <f aca="false">MIN(D5:D9)</f>
        <v>5</v>
      </c>
      <c r="E16" s="80" t="n">
        <f aca="false">MIN(E5:E9)</f>
        <v>3.15</v>
      </c>
      <c r="F16" s="79" t="n">
        <f aca="false">MIN(F5:F9)</f>
        <v>2.7</v>
      </c>
      <c r="G16" s="79" t="n">
        <f aca="false">MIN(G5:G9)</f>
        <v>5</v>
      </c>
      <c r="H16" s="80" t="n">
        <f aca="false">MIN(H5:H9)</f>
        <v>3.15</v>
      </c>
      <c r="I16" s="79" t="n">
        <f aca="false">MIN(I5:I9)</f>
        <v>2.7</v>
      </c>
      <c r="J16" s="79" t="n">
        <f aca="false">MIN(J5:J9)</f>
        <v>2.8</v>
      </c>
      <c r="K16" s="79" t="n">
        <f aca="false">MIN(K5:K9)</f>
        <v>3.15</v>
      </c>
      <c r="L16" s="81" t="n">
        <f aca="false">MIN(L5:L9)</f>
        <v>1.8</v>
      </c>
      <c r="M16" s="82" t="n">
        <f aca="false">MAX(M5:M9)</f>
        <v>0.9</v>
      </c>
      <c r="N16" s="83" t="n">
        <f aca="false">MAX(N5:N9)</f>
        <v>1</v>
      </c>
      <c r="O16" s="82" t="n">
        <f aca="false">MAX(O5:O9)</f>
        <v>1</v>
      </c>
      <c r="P16" s="66"/>
    </row>
    <row r="18" s="84" customFormat="true" ht="12.75" hidden="false" customHeight="false" outlineLevel="0" collapsed="false"/>
  </sheetData>
  <mergeCells count="11">
    <mergeCell ref="B2:B4"/>
    <mergeCell ref="C2:K2"/>
    <mergeCell ref="L2:O2"/>
    <mergeCell ref="P2:P4"/>
    <mergeCell ref="C3:E3"/>
    <mergeCell ref="F3:H3"/>
    <mergeCell ref="I3:K3"/>
    <mergeCell ref="L3:L4"/>
    <mergeCell ref="M3:M4"/>
    <mergeCell ref="N3:N4"/>
    <mergeCell ref="O3:O4"/>
  </mergeCells>
  <conditionalFormatting sqref="C11:O15">
    <cfRule type="cellIs" priority="2" operator="equal" aboveAverage="0" equalAverage="0" bottom="0" percent="0" rank="0" text="" dxfId="2">
      <formula>MAX(C$11:C$15)</formula>
    </cfRule>
  </conditionalFormatting>
  <conditionalFormatting sqref="C5:O9">
    <cfRule type="cellIs" priority="3" operator="equal" aboveAverage="0" equalAverage="0" bottom="0" percent="0" rank="0" text="" dxfId="3">
      <formula>C$16</formula>
    </cfRule>
  </conditionalFormatting>
  <conditionalFormatting sqref="P11:P15">
    <cfRule type="cellIs" priority="4" operator="equal" aboveAverage="0" equalAverage="0" bottom="0" percent="0" rank="0" text="" dxfId="4">
      <formula>MAX($P$11:$P$1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2:53:08Z</dcterms:created>
  <dc:creator>Martin Prikryl</dc:creator>
  <dc:description/>
  <dc:language>en-US</dc:language>
  <cp:lastModifiedBy>Martin Prikryl</cp:lastModifiedBy>
  <cp:revision>0</cp:revision>
  <dc:subject/>
  <dc:title/>
</cp:coreProperties>
</file>